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onthly ice thickness measurements, 1993-2000</t>
  </si>
  <si>
    <t xml:space="preserve">Mean</t>
  </si>
  <si>
    <t xml:space="preserve">STDEV</t>
  </si>
  <si>
    <t xml:space="preserve">October</t>
  </si>
  <si>
    <t xml:space="preserve">November</t>
  </si>
  <si>
    <t xml:space="preserve">December</t>
  </si>
  <si>
    <t xml:space="preserve">January</t>
  </si>
  <si>
    <t xml:space="preserve">Februrary</t>
  </si>
  <si>
    <t xml:space="preserve">Mar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4.25"/>
    <col collapsed="false" customWidth="true" hidden="false" outlineLevel="0" max="2" min="2" style="1" width="5.74"/>
    <col collapsed="false" customWidth="true" hidden="false" outlineLevel="0" max="3" min="3" style="1" width="7.25"/>
    <col collapsed="false" customWidth="true" hidden="false" outlineLevel="0" max="9" min="4" style="1" width="6.37"/>
    <col collapsed="false" customWidth="false" hidden="false" outlineLevel="0" max="10" min="10" style="1" width="10.99"/>
    <col collapsed="false" customWidth="true" hidden="false" outlineLevel="0" max="11" min="11" style="1" width="6.99"/>
    <col collapsed="false" customWidth="true" hidden="false" outlineLevel="0" max="12" min="12" style="1" width="8.37"/>
    <col collapsed="false" customWidth="true" hidden="false" outlineLevel="0" max="18" min="13" style="1" width="5.74"/>
    <col collapsed="false" customWidth="false" hidden="false" outlineLevel="0" max="20" min="19" style="1" width="10.99"/>
    <col collapsed="false" customWidth="true" hidden="false" outlineLevel="0" max="21" min="21" style="1" width="10.75"/>
    <col collapsed="false" customWidth="false" hidden="false" outlineLevel="0" max="257" min="22" style="1" width="10.99"/>
  </cols>
  <sheetData>
    <row r="1" customFormat="false" ht="15.75" hidden="false" customHeight="false" outlineLevel="0" collapsed="false">
      <c r="A1" s="2" t="s">
        <v>0</v>
      </c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false" outlineLevel="0" collapsed="false">
      <c r="P2" s="3"/>
      <c r="Q2" s="3"/>
      <c r="R2" s="3"/>
      <c r="S2" s="3"/>
      <c r="T2" s="3"/>
    </row>
    <row r="3" customFormat="false" ht="12.75" hidden="false" customHeight="false" outlineLevel="0" collapsed="false">
      <c r="B3" s="4" t="n">
        <v>1993</v>
      </c>
      <c r="C3" s="4" t="n">
        <v>1994</v>
      </c>
      <c r="D3" s="4" t="n">
        <v>1995</v>
      </c>
      <c r="E3" s="4" t="n">
        <v>1996</v>
      </c>
      <c r="F3" s="4" t="n">
        <v>1997</v>
      </c>
      <c r="G3" s="4" t="n">
        <v>1998</v>
      </c>
      <c r="H3" s="4" t="n">
        <v>1999</v>
      </c>
      <c r="I3" s="4" t="n">
        <v>2000</v>
      </c>
      <c r="J3" s="5" t="s">
        <v>1</v>
      </c>
      <c r="K3" s="5" t="s">
        <v>2</v>
      </c>
      <c r="L3" s="4"/>
      <c r="P3" s="3"/>
      <c r="Q3" s="3"/>
      <c r="R3" s="3"/>
      <c r="S3" s="3"/>
      <c r="T3" s="3"/>
    </row>
    <row r="4" customFormat="false" ht="12.75" hidden="false" customHeight="false" outlineLevel="0" collapsed="false">
      <c r="A4" s="4" t="s">
        <v>3</v>
      </c>
      <c r="B4" s="6" t="n">
        <v>0.5645</v>
      </c>
      <c r="C4" s="6" t="n">
        <v>0.616833333333333</v>
      </c>
      <c r="D4" s="6" t="n">
        <v>0.390166666666667</v>
      </c>
      <c r="E4" s="6" t="n">
        <v>0.634166666666667</v>
      </c>
      <c r="F4" s="6" t="n">
        <v>0.426</v>
      </c>
      <c r="G4" s="6" t="n">
        <v>0.561166666666667</v>
      </c>
      <c r="H4" s="6" t="n">
        <v>0.5945</v>
      </c>
      <c r="I4" s="6" t="n">
        <v>0.557833333333333</v>
      </c>
      <c r="J4" s="7" t="n">
        <f aca="false">AVERAGE(B4:I4)</f>
        <v>0.543145833333333</v>
      </c>
      <c r="K4" s="7" t="n">
        <f aca="false">STDEV(B4:I4)</f>
        <v>0.088215754518329</v>
      </c>
      <c r="L4" s="8"/>
      <c r="P4" s="3"/>
      <c r="Q4" s="3"/>
      <c r="R4" s="3"/>
      <c r="S4" s="3"/>
      <c r="T4" s="3"/>
    </row>
    <row r="5" customFormat="false" ht="12.75" hidden="false" customHeight="false" outlineLevel="0" collapsed="false">
      <c r="A5" s="4" t="s">
        <v>4</v>
      </c>
      <c r="B5" s="6" t="n">
        <v>0.7285</v>
      </c>
      <c r="C5" s="6" t="n">
        <v>0.892833333333333</v>
      </c>
      <c r="D5" s="6" t="n">
        <v>0.835166666666667</v>
      </c>
      <c r="E5" s="6" t="n">
        <v>0.855166666666667</v>
      </c>
      <c r="F5" s="6" t="n">
        <v>0.801</v>
      </c>
      <c r="G5" s="6" t="n">
        <v>0.789166666666667</v>
      </c>
      <c r="H5" s="6" t="n">
        <v>0.7645</v>
      </c>
      <c r="I5" s="6" t="n">
        <v>0.803833333333333</v>
      </c>
      <c r="J5" s="7" t="n">
        <f aca="false">AVERAGE(B5:I5)</f>
        <v>0.808770833333333</v>
      </c>
      <c r="K5" s="7" t="n">
        <f aca="false">STDEV(B5:I5)</f>
        <v>0.0518076369852939</v>
      </c>
      <c r="L5" s="8"/>
      <c r="P5" s="3"/>
      <c r="Q5" s="3"/>
      <c r="R5" s="3"/>
      <c r="S5" s="3"/>
      <c r="T5" s="3"/>
    </row>
    <row r="6" customFormat="false" ht="12.75" hidden="false" customHeight="false" outlineLevel="0" collapsed="false">
      <c r="A6" s="4" t="s">
        <v>5</v>
      </c>
      <c r="B6" s="6" t="n">
        <v>0.9565</v>
      </c>
      <c r="C6" s="6" t="n">
        <v>0.904833333333333</v>
      </c>
      <c r="D6" s="6" t="n">
        <v>0.861166666666667</v>
      </c>
      <c r="E6" s="6" t="n">
        <v>0.982166666666667</v>
      </c>
      <c r="F6" s="6" t="n">
        <v>0.962</v>
      </c>
      <c r="G6" s="6" t="n">
        <v>0.970166666666667</v>
      </c>
      <c r="H6" s="6" t="n">
        <v>0.8715</v>
      </c>
      <c r="I6" s="6" t="n">
        <v>0.894833333333333</v>
      </c>
      <c r="J6" s="7" t="n">
        <f aca="false">AVERAGE(B6:I6)</f>
        <v>0.925395833333333</v>
      </c>
      <c r="K6" s="7" t="n">
        <f aca="false">STDEV(B6:I6)</f>
        <v>0.0476920459825325</v>
      </c>
      <c r="L6" s="8"/>
      <c r="P6" s="3"/>
      <c r="Q6" s="3"/>
      <c r="R6" s="3"/>
      <c r="S6" s="3"/>
      <c r="T6" s="3"/>
    </row>
    <row r="7" customFormat="false" ht="12.75" hidden="false" customHeight="false" outlineLevel="0" collapsed="false">
      <c r="A7" s="4" t="s">
        <v>6</v>
      </c>
      <c r="B7" s="6" t="n">
        <v>0.8865</v>
      </c>
      <c r="C7" s="6" t="n">
        <v>0.944166666666667</v>
      </c>
      <c r="D7" s="6" t="n">
        <v>0.899833333333333</v>
      </c>
      <c r="E7" s="6" t="n">
        <v>0.875833333333333</v>
      </c>
      <c r="F7" s="6" t="n">
        <v>0.841</v>
      </c>
      <c r="G7" s="6" t="n">
        <v>0.975833333333333</v>
      </c>
      <c r="H7" s="6" t="n">
        <v>0.9265</v>
      </c>
      <c r="I7" s="6" t="n">
        <v>0.9</v>
      </c>
      <c r="J7" s="7" t="n">
        <f aca="false">AVERAGE(B7:I7)</f>
        <v>0.906208333333333</v>
      </c>
      <c r="K7" s="7" t="n">
        <f aca="false">STDEV(B7:I7)</f>
        <v>0.0419908105971196</v>
      </c>
      <c r="L7" s="8"/>
      <c r="P7" s="3"/>
      <c r="Q7" s="3"/>
      <c r="R7" s="3"/>
      <c r="S7" s="3"/>
      <c r="T7" s="3"/>
    </row>
    <row r="8" customFormat="false" ht="12.75" hidden="false" customHeight="false" outlineLevel="0" collapsed="false">
      <c r="A8" s="4" t="s">
        <v>7</v>
      </c>
      <c r="B8" s="6" t="n">
        <v>0.8245</v>
      </c>
      <c r="C8" s="6" t="n">
        <v>0.754166666666667</v>
      </c>
      <c r="D8" s="6" t="n">
        <v>0.650833333333333</v>
      </c>
      <c r="E8" s="6" t="n">
        <v>0.837833333333333</v>
      </c>
      <c r="F8" s="6" t="n">
        <v>0.683</v>
      </c>
      <c r="G8" s="6" t="n">
        <v>0.752833333333333</v>
      </c>
      <c r="H8" s="6" t="n">
        <v>0.7225</v>
      </c>
      <c r="I8" s="6" t="n">
        <v>0.735166666666667</v>
      </c>
      <c r="J8" s="7" t="n">
        <f aca="false">AVERAGE(B8:I8)</f>
        <v>0.745104166666667</v>
      </c>
      <c r="K8" s="7" t="n">
        <f aca="false">STDEV(B8:I8)</f>
        <v>0.0636933338255231</v>
      </c>
      <c r="L8" s="8"/>
    </row>
    <row r="9" customFormat="false" ht="12.75" hidden="false" customHeight="false" outlineLevel="0" collapsed="false">
      <c r="A9" s="4" t="s">
        <v>8</v>
      </c>
      <c r="B9" s="6" t="n">
        <v>0.6255</v>
      </c>
      <c r="C9" s="6" t="n">
        <v>0.716166666666667</v>
      </c>
      <c r="D9" s="6" t="n">
        <v>0.535833333333333</v>
      </c>
      <c r="E9" s="6" t="n">
        <v>0.757833333333333</v>
      </c>
      <c r="F9" s="6" t="n">
        <v>0.741</v>
      </c>
      <c r="G9" s="6" t="n">
        <v>0.591833333333333</v>
      </c>
      <c r="H9" s="6" t="n">
        <v>0.5815</v>
      </c>
      <c r="I9" s="6" t="n">
        <v>0.519166666666667</v>
      </c>
      <c r="J9" s="7" t="n">
        <f aca="false">AVERAGE(B9:I9)</f>
        <v>0.633604166666667</v>
      </c>
      <c r="K9" s="7" t="n">
        <f aca="false">STDEV(B9:I9)</f>
        <v>0.0933225732530529</v>
      </c>
      <c r="L9" s="8"/>
    </row>
    <row r="10" customFormat="false" ht="12.75" hidden="false" customHeight="false" outlineLevel="0" collapsed="false">
      <c r="D10" s="3"/>
      <c r="E10" s="3"/>
    </row>
    <row r="11" customFormat="false" ht="12.75" hidden="false" customHeight="false" outlineLevel="0" collapsed="false">
      <c r="D11" s="3"/>
      <c r="E11" s="3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5"/>
      <c r="K12" s="5"/>
    </row>
    <row r="13" customFormat="false" ht="12.75" hidden="false" customHeight="false" outlineLevel="0" collapsed="false">
      <c r="A13" s="4"/>
      <c r="B13" s="6"/>
      <c r="C13" s="6"/>
      <c r="D13" s="6"/>
      <c r="E13" s="6"/>
      <c r="F13" s="6"/>
      <c r="G13" s="6"/>
      <c r="H13" s="6"/>
      <c r="I13" s="6"/>
      <c r="J13" s="7"/>
    </row>
    <row r="14" customFormat="false" ht="12.75" hidden="false" customHeight="false" outlineLevel="0" collapsed="false">
      <c r="A14" s="4"/>
      <c r="B14" s="6"/>
      <c r="C14" s="6"/>
      <c r="D14" s="6"/>
      <c r="E14" s="6"/>
      <c r="F14" s="6"/>
      <c r="G14" s="6"/>
      <c r="H14" s="6"/>
      <c r="I14" s="6"/>
      <c r="J14" s="7"/>
    </row>
    <row r="15" customFormat="false" ht="12.75" hidden="false" customHeight="false" outlineLevel="0" collapsed="false">
      <c r="A15" s="4"/>
      <c r="B15" s="6"/>
      <c r="C15" s="6"/>
      <c r="D15" s="6"/>
      <c r="E15" s="6"/>
      <c r="F15" s="6"/>
      <c r="G15" s="6"/>
      <c r="H15" s="6"/>
      <c r="I15" s="6"/>
      <c r="J15" s="7"/>
    </row>
    <row r="16" customFormat="false" ht="12.75" hidden="false" customHeight="false" outlineLevel="0" collapsed="false">
      <c r="A16" s="4"/>
      <c r="B16" s="6"/>
      <c r="C16" s="6"/>
      <c r="D16" s="6"/>
      <c r="E16" s="6"/>
      <c r="F16" s="6"/>
      <c r="G16" s="6"/>
      <c r="H16" s="6"/>
      <c r="I16" s="6"/>
      <c r="J16" s="7"/>
    </row>
    <row r="17" customFormat="false" ht="12.75" hidden="false" customHeight="false" outlineLevel="0" collapsed="false">
      <c r="A17" s="4"/>
      <c r="B17" s="6"/>
      <c r="C17" s="6"/>
      <c r="D17" s="6"/>
      <c r="E17" s="6"/>
      <c r="F17" s="6"/>
      <c r="G17" s="6"/>
      <c r="H17" s="6"/>
      <c r="I17" s="6"/>
      <c r="J17" s="7"/>
    </row>
    <row r="18" customFormat="false" ht="12.75" hidden="false" customHeight="false" outlineLevel="0" collapsed="false">
      <c r="A18" s="4"/>
      <c r="B18" s="6"/>
      <c r="C18" s="6"/>
      <c r="D18" s="6"/>
      <c r="E18" s="6"/>
      <c r="F18" s="6"/>
      <c r="G18" s="6"/>
      <c r="H18" s="6"/>
      <c r="I18" s="6"/>
      <c r="J1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5:48:35Z</dcterms:created>
  <dc:creator>IS Training</dc:creator>
  <dc:description/>
  <dc:language>en-US</dc:language>
  <cp:lastModifiedBy>ccaafis</cp:lastModifiedBy>
  <dcterms:modified xsi:type="dcterms:W3CDTF">2003-06-25T17:48:41Z</dcterms:modified>
  <cp:revision>0</cp:revision>
  <dc:subject/>
  <dc:title/>
</cp:coreProperties>
</file>